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Arrivée" vbProcedure="false">Feuil1!$B$6</definedName>
    <definedName function="false" hidden="false" name="DébutDonnées" vbProcedure="false">Feuil1!$C$3</definedName>
    <definedName function="false" hidden="false" name="Départ" vbProcedure="false">Feuil1!$B$3</definedName>
    <definedName function="false" hidden="false" name="NbCarAprendre" vbProcedure="false">Feuil1!$B$4</definedName>
    <definedName function="false" hidden="false" name="NbCarAsauter" vbProcedure="false">Feuil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onnées de positions</t>
  </si>
  <si>
    <t xml:space="preserve">Données</t>
  </si>
  <si>
    <t xml:space="preserve">Résultat</t>
  </si>
  <si>
    <t xml:space="preserve">Calculs intermédiaires</t>
  </si>
  <si>
    <t xml:space="preserve">Position départ (premier car.)</t>
  </si>
  <si>
    <t xml:space="preserve">A</t>
  </si>
  <si>
    <t xml:space="preserve">Nb. Caractères à prendre</t>
  </si>
  <si>
    <t xml:space="preserve">B</t>
  </si>
  <si>
    <t xml:space="preserve">Nb. Caractères à sauter</t>
  </si>
  <si>
    <t xml:space="preserve">C</t>
  </si>
  <si>
    <t xml:space="preserve">Position d'arrivée (dernier car.)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Le tableau "Données peut être allongé ou raccourci à volonté à condition de recopier les formules dans les lignes ajoutées dans les colonnes de calculs intermédiaires</t>
  </si>
  <si>
    <t xml:space="preserve">Les cellules colorées sont nommé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.99"/>
    <col collapsed="false" customWidth="true" hidden="false" outlineLevel="0" max="3" min="3" style="1" width="11.42"/>
    <col collapsed="false" customWidth="true" hidden="false" outlineLevel="0" max="4" min="4" style="0" width="21.42"/>
    <col collapsed="false" customWidth="true" hidden="false" outlineLevel="0" max="5" min="5" style="0" width="4.7"/>
    <col collapsed="false" customWidth="true" hidden="false" outlineLevel="0" max="6" min="6" style="1" width="5.99"/>
    <col collapsed="false" customWidth="true" hidden="false" outlineLevel="0" max="7" min="7" style="1" width="23.41"/>
  </cols>
  <sheetData>
    <row r="1" customFormat="false" ht="12.75" hidden="false" customHeight="false" outlineLevel="0" collapsed="false">
      <c r="H1" s="2"/>
    </row>
    <row r="2" customFormat="false" ht="12.75" hidden="false" customHeight="false" outlineLevel="0" collapsed="false">
      <c r="A2" s="3" t="s">
        <v>0</v>
      </c>
      <c r="B2" s="3"/>
      <c r="C2" s="3" t="s">
        <v>1</v>
      </c>
      <c r="D2" s="3" t="s">
        <v>2</v>
      </c>
      <c r="F2" s="3" t="s">
        <v>3</v>
      </c>
      <c r="G2" s="3"/>
      <c r="H2" s="2"/>
    </row>
    <row r="3" customFormat="false" ht="12.75" hidden="false" customHeight="false" outlineLevel="0" collapsed="false">
      <c r="A3" s="4" t="s">
        <v>4</v>
      </c>
      <c r="B3" s="5" t="n">
        <v>2</v>
      </c>
      <c r="C3" s="6" t="s">
        <v>5</v>
      </c>
      <c r="D3" s="7" t="str">
        <f aca="false">G19</f>
        <v>BCDGHIJKLMN</v>
      </c>
      <c r="F3" s="3" t="str">
        <f aca="false">IF(AND(ROW(C3)&lt;ROW(DébutDonnées)+Départ+NbCarAprendre-1,ROW(C3)&gt;ROW(DébutDonnées)+Départ-2),C3,IF(AND(ROW(C3)&lt;Arrivée+Départ+2,ROW(C3)&gt;ROW(DébutDonnées)+Départ+NbCarAprendre+NbCarAsauter-2),C3,""))</f>
        <v/>
      </c>
      <c r="G3" s="3" t="str">
        <f aca="false">F3</f>
        <v/>
      </c>
      <c r="H3" s="2"/>
    </row>
    <row r="4" customFormat="false" ht="12.75" hidden="false" customHeight="false" outlineLevel="0" collapsed="false">
      <c r="A4" s="4" t="s">
        <v>6</v>
      </c>
      <c r="B4" s="8" t="n">
        <v>3</v>
      </c>
      <c r="C4" s="3" t="s">
        <v>7</v>
      </c>
      <c r="F4" s="3" t="str">
        <f aca="false">IF(AND(ROW(C4)&lt;ROW(DébutDonnées)+Départ+NbCarAprendre-1,ROW(C4)&gt;ROW(DébutDonnées)+Départ-2),C4,IF(AND(ROW(C4)&lt;Arrivée+Départ+2,ROW(C4)&gt;ROW(DébutDonnées)+Départ+NbCarAprendre+NbCarAsauter-2),C4,""))</f>
        <v>B</v>
      </c>
      <c r="G4" s="3" t="str">
        <f aca="false">G3&amp;F4</f>
        <v>B</v>
      </c>
      <c r="H4" s="2"/>
    </row>
    <row r="5" customFormat="false" ht="12.75" hidden="false" customHeight="false" outlineLevel="0" collapsed="false">
      <c r="A5" s="4" t="s">
        <v>8</v>
      </c>
      <c r="B5" s="9" t="n">
        <v>2</v>
      </c>
      <c r="C5" s="3" t="s">
        <v>9</v>
      </c>
      <c r="F5" s="3" t="str">
        <f aca="false">IF(AND(ROW(C5)&lt;ROW(DébutDonnées)+Départ+NbCarAprendre-1,ROW(C5)&gt;ROW(DébutDonnées)+Départ-2),C5,IF(AND(ROW(C5)&lt;Arrivée+Départ+2,ROW(C5)&gt;ROW(DébutDonnées)+Départ+NbCarAprendre+NbCarAsauter-2),C5,""))</f>
        <v>C</v>
      </c>
      <c r="G5" s="3" t="str">
        <f aca="false">G4&amp;F5</f>
        <v>BC</v>
      </c>
      <c r="H5" s="2"/>
    </row>
    <row r="6" customFormat="false" ht="12.75" hidden="false" customHeight="false" outlineLevel="0" collapsed="false">
      <c r="A6" s="4" t="s">
        <v>10</v>
      </c>
      <c r="B6" s="10" t="n">
        <v>13</v>
      </c>
      <c r="C6" s="3" t="s">
        <v>11</v>
      </c>
      <c r="F6" s="3" t="str">
        <f aca="false">IF(AND(ROW(C6)&lt;ROW(DébutDonnées)+Départ+NbCarAprendre-1,ROW(C6)&gt;ROW(DébutDonnées)+Départ-2),C6,IF(AND(ROW(C6)&lt;Arrivée+Départ+2,ROW(C6)&gt;ROW(DébutDonnées)+Départ+NbCarAprendre+NbCarAsauter-2),C6,""))</f>
        <v>D</v>
      </c>
      <c r="G6" s="3" t="str">
        <f aca="false">G5&amp;F6</f>
        <v>BCD</v>
      </c>
      <c r="H6" s="2"/>
    </row>
    <row r="7" customFormat="false" ht="12.75" hidden="false" customHeight="false" outlineLevel="0" collapsed="false">
      <c r="C7" s="3" t="s">
        <v>12</v>
      </c>
      <c r="F7" s="3" t="str">
        <f aca="false">IF(AND(ROW(C7)&lt;ROW(DébutDonnées)+Départ+NbCarAprendre-1,ROW(C7)&gt;ROW(DébutDonnées)+Départ-2),C7,IF(AND(ROW(C7)&lt;Arrivée+Départ+2,ROW(C7)&gt;ROW(DébutDonnées)+Départ+NbCarAprendre+NbCarAsauter-2),C7,""))</f>
        <v/>
      </c>
      <c r="G7" s="3" t="str">
        <f aca="false">G6&amp;F7</f>
        <v>BCD</v>
      </c>
      <c r="H7" s="2"/>
    </row>
    <row r="8" customFormat="false" ht="12.75" hidden="false" customHeight="false" outlineLevel="0" collapsed="false">
      <c r="C8" s="3" t="s">
        <v>13</v>
      </c>
      <c r="F8" s="3" t="str">
        <f aca="false">IF(AND(ROW(C8)&lt;ROW(DébutDonnées)+Départ+NbCarAprendre-1,ROW(C8)&gt;ROW(DébutDonnées)+Départ-2),C8,IF(AND(ROW(C8)&lt;Arrivée+Départ+2,ROW(C8)&gt;ROW(DébutDonnées)+Départ+NbCarAprendre+NbCarAsauter-2),C8,""))</f>
        <v/>
      </c>
      <c r="G8" s="3" t="str">
        <f aca="false">G7&amp;F8</f>
        <v>BCD</v>
      </c>
      <c r="H8" s="2"/>
    </row>
    <row r="9" customFormat="false" ht="12.75" hidden="false" customHeight="false" outlineLevel="0" collapsed="false">
      <c r="C9" s="3" t="s">
        <v>14</v>
      </c>
      <c r="F9" s="3" t="str">
        <f aca="false">IF(AND(ROW(C9)&lt;ROW(DébutDonnées)+Départ+NbCarAprendre-1,ROW(C9)&gt;ROW(DébutDonnées)+Départ-2),C9,IF(AND(ROW(C9)&lt;Arrivée+Départ+2,ROW(C9)&gt;ROW(DébutDonnées)+Départ+NbCarAprendre+NbCarAsauter-2),C9,""))</f>
        <v>G</v>
      </c>
      <c r="G9" s="3" t="str">
        <f aca="false">G8&amp;F9</f>
        <v>BCDG</v>
      </c>
      <c r="H9" s="2"/>
    </row>
    <row r="10" customFormat="false" ht="12.75" hidden="false" customHeight="false" outlineLevel="0" collapsed="false">
      <c r="C10" s="3" t="s">
        <v>15</v>
      </c>
      <c r="F10" s="3" t="str">
        <f aca="false">IF(AND(ROW(C10)&lt;ROW(DébutDonnées)+Départ+NbCarAprendre-1,ROW(C10)&gt;ROW(DébutDonnées)+Départ-2),C10,IF(AND(ROW(C10)&lt;Arrivée+Départ+2,ROW(C10)&gt;ROW(DébutDonnées)+Départ+NbCarAprendre+NbCarAsauter-2),C10,""))</f>
        <v>H</v>
      </c>
      <c r="G10" s="3" t="str">
        <f aca="false">G9&amp;F10</f>
        <v>BCDGH</v>
      </c>
      <c r="H10" s="2"/>
    </row>
    <row r="11" customFormat="false" ht="12.75" hidden="false" customHeight="false" outlineLevel="0" collapsed="false">
      <c r="C11" s="3" t="s">
        <v>16</v>
      </c>
      <c r="F11" s="3" t="str">
        <f aca="false">IF(AND(ROW(C11)&lt;ROW(DébutDonnées)+Départ+NbCarAprendre-1,ROW(C11)&gt;ROW(DébutDonnées)+Départ-2),C11,IF(AND(ROW(C11)&lt;Arrivée+Départ+2,ROW(C11)&gt;ROW(DébutDonnées)+Départ+NbCarAprendre+NbCarAsauter-2),C11,""))</f>
        <v>I</v>
      </c>
      <c r="G11" s="3" t="str">
        <f aca="false">G10&amp;F11</f>
        <v>BCDGHI</v>
      </c>
      <c r="H11" s="2"/>
    </row>
    <row r="12" customFormat="false" ht="12.75" hidden="false" customHeight="false" outlineLevel="0" collapsed="false">
      <c r="C12" s="3" t="s">
        <v>17</v>
      </c>
      <c r="F12" s="3" t="str">
        <f aca="false">IF(AND(ROW(C12)&lt;ROW(DébutDonnées)+Départ+NbCarAprendre-1,ROW(C12)&gt;ROW(DébutDonnées)+Départ-2),C12,IF(AND(ROW(C12)&lt;Arrivée+Départ+2,ROW(C12)&gt;ROW(DébutDonnées)+Départ+NbCarAprendre+NbCarAsauter-2),C12,""))</f>
        <v>J</v>
      </c>
      <c r="G12" s="3" t="str">
        <f aca="false">G11&amp;F12</f>
        <v>BCDGHIJ</v>
      </c>
      <c r="H12" s="2"/>
    </row>
    <row r="13" customFormat="false" ht="12.75" hidden="false" customHeight="false" outlineLevel="0" collapsed="false">
      <c r="C13" s="3" t="s">
        <v>18</v>
      </c>
      <c r="F13" s="3" t="str">
        <f aca="false">IF(AND(ROW(C13)&lt;ROW(DébutDonnées)+Départ+NbCarAprendre-1,ROW(C13)&gt;ROW(DébutDonnées)+Départ-2),C13,IF(AND(ROW(C13)&lt;Arrivée+Départ+2,ROW(C13)&gt;ROW(DébutDonnées)+Départ+NbCarAprendre+NbCarAsauter-2),C13,""))</f>
        <v>K</v>
      </c>
      <c r="G13" s="3" t="str">
        <f aca="false">G12&amp;F13</f>
        <v>BCDGHIJK</v>
      </c>
      <c r="H13" s="2"/>
    </row>
    <row r="14" customFormat="false" ht="12.75" hidden="false" customHeight="false" outlineLevel="0" collapsed="false">
      <c r="C14" s="3" t="s">
        <v>19</v>
      </c>
      <c r="F14" s="3" t="str">
        <f aca="false">IF(AND(ROW(C14)&lt;ROW(DébutDonnées)+Départ+NbCarAprendre-1,ROW(C14)&gt;ROW(DébutDonnées)+Départ-2),C14,IF(AND(ROW(C14)&lt;Arrivée+Départ+2,ROW(C14)&gt;ROW(DébutDonnées)+Départ+NbCarAprendre+NbCarAsauter-2),C14,""))</f>
        <v>L</v>
      </c>
      <c r="G14" s="3" t="str">
        <f aca="false">G13&amp;F14</f>
        <v>BCDGHIJKL</v>
      </c>
      <c r="H14" s="2"/>
    </row>
    <row r="15" customFormat="false" ht="12.75" hidden="false" customHeight="false" outlineLevel="0" collapsed="false">
      <c r="C15" s="3" t="s">
        <v>20</v>
      </c>
      <c r="F15" s="3" t="str">
        <f aca="false">IF(AND(ROW(C15)&lt;ROW(DébutDonnées)+Départ+NbCarAprendre-1,ROW(C15)&gt;ROW(DébutDonnées)+Départ-2),C15,IF(AND(ROW(C15)&lt;Arrivée+Départ+2,ROW(C15)&gt;ROW(DébutDonnées)+Départ+NbCarAprendre+NbCarAsauter-2),C15,""))</f>
        <v>M</v>
      </c>
      <c r="G15" s="3" t="str">
        <f aca="false">G14&amp;F15</f>
        <v>BCDGHIJKLM</v>
      </c>
      <c r="H15" s="2"/>
    </row>
    <row r="16" customFormat="false" ht="12.75" hidden="false" customHeight="false" outlineLevel="0" collapsed="false">
      <c r="C16" s="3" t="s">
        <v>21</v>
      </c>
      <c r="F16" s="3" t="str">
        <f aca="false">IF(AND(ROW(C16)&lt;ROW(DébutDonnées)+Départ+NbCarAprendre-1,ROW(C16)&gt;ROW(DébutDonnées)+Départ-2),C16,IF(AND(ROW(C16)&lt;Arrivée+Départ+2,ROW(C16)&gt;ROW(DébutDonnées)+Départ+NbCarAprendre+NbCarAsauter-2),C16,""))</f>
        <v>N</v>
      </c>
      <c r="G16" s="3" t="str">
        <f aca="false">G15&amp;F16</f>
        <v>BCDGHIJKLMN</v>
      </c>
      <c r="H16" s="2"/>
    </row>
    <row r="17" customFormat="false" ht="12.75" hidden="false" customHeight="false" outlineLevel="0" collapsed="false">
      <c r="C17" s="3" t="s">
        <v>22</v>
      </c>
      <c r="F17" s="3" t="str">
        <f aca="false">IF(AND(ROW(C17)&lt;ROW(DébutDonnées)+Départ+NbCarAprendre-1,ROW(C17)&gt;ROW(DébutDonnées)+Départ-2),C17,IF(AND(ROW(C17)&lt;Arrivée+Départ+2,ROW(C17)&gt;ROW(DébutDonnées)+Départ+NbCarAprendre+NbCarAsauter-2),C17,""))</f>
        <v/>
      </c>
      <c r="G17" s="3" t="str">
        <f aca="false">G16&amp;F17</f>
        <v>BCDGHIJKLMN</v>
      </c>
      <c r="H17" s="2"/>
    </row>
    <row r="18" customFormat="false" ht="12.75" hidden="false" customHeight="false" outlineLevel="0" collapsed="false">
      <c r="C18" s="3" t="s">
        <v>23</v>
      </c>
      <c r="F18" s="3" t="str">
        <f aca="false">IF(AND(ROW(C18)&lt;ROW(DébutDonnées)+Départ+NbCarAprendre-1,ROW(C18)&gt;ROW(DébutDonnées)+Départ-2),C18,IF(AND(ROW(C18)&lt;Arrivée+Départ+2,ROW(C18)&gt;ROW(DébutDonnées)+Départ+NbCarAprendre+NbCarAsauter-2),C18,""))</f>
        <v/>
      </c>
      <c r="G18" s="3" t="str">
        <f aca="false">G17&amp;F18</f>
        <v>BCDGHIJKLMN</v>
      </c>
      <c r="H18" s="2"/>
    </row>
    <row r="19" customFormat="false" ht="12.75" hidden="false" customHeight="false" outlineLevel="0" collapsed="false">
      <c r="C19" s="3" t="s">
        <v>24</v>
      </c>
      <c r="F19" s="3" t="str">
        <f aca="false">IF(AND(ROW(C19)&lt;ROW(DébutDonnées)+Départ+NbCarAprendre-1,ROW(C19)&gt;ROW(DébutDonnées)+Départ-2),C19,IF(AND(ROW(C19)&lt;Arrivée+Départ+2,ROW(C19)&gt;ROW(DébutDonnées)+Départ+NbCarAprendre+NbCarAsauter-2),C19,""))</f>
        <v/>
      </c>
      <c r="G19" s="3" t="str">
        <f aca="false">G18&amp;F19</f>
        <v>BCDGHIJKLMN</v>
      </c>
      <c r="H19" s="2"/>
    </row>
    <row r="20" customFormat="false" ht="12.75" hidden="false" customHeight="false" outlineLevel="0" collapsed="false">
      <c r="C20" s="11"/>
      <c r="H20" s="2"/>
    </row>
    <row r="21" customFormat="false" ht="12.75" hidden="false" customHeight="false" outlineLevel="0" collapsed="false">
      <c r="C21" s="11"/>
      <c r="H21" s="2"/>
    </row>
    <row r="22" customFormat="false" ht="12.75" hidden="false" customHeight="true" outlineLevel="0" collapsed="false">
      <c r="B22" s="12" t="s">
        <v>2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0" t="s">
        <v>26</v>
      </c>
      <c r="H25" s="2"/>
    </row>
    <row r="26" customFormat="false" ht="12.75" hidden="false" customHeight="false" outlineLevel="0" collapsed="false">
      <c r="H26" s="2"/>
    </row>
    <row r="27" customFormat="false" ht="12.75" hidden="false" customHeight="false" outlineLevel="0" collapsed="false">
      <c r="H27" s="2"/>
    </row>
    <row r="28" customFormat="false" ht="12.75" hidden="false" customHeight="false" outlineLevel="0" collapsed="false">
      <c r="H28" s="2"/>
    </row>
    <row r="29" customFormat="false" ht="12.75" hidden="false" customHeight="false" outlineLevel="0" collapsed="false">
      <c r="H29" s="2"/>
    </row>
    <row r="30" customFormat="false" ht="12.75" hidden="false" customHeight="false" outlineLevel="0" collapsed="false">
      <c r="H30" s="2"/>
    </row>
  </sheetData>
  <mergeCells count="3">
    <mergeCell ref="A2:B2"/>
    <mergeCell ref="F2:G2"/>
    <mergeCell ref="B22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4:22:48Z</dcterms:created>
  <dc:creator>proprietaire</dc:creator>
  <dc:description/>
  <dc:language>en-US</dc:language>
  <cp:lastModifiedBy>proprietaire</cp:lastModifiedBy>
  <dcterms:modified xsi:type="dcterms:W3CDTF">2008-01-02T15:31:47Z</dcterms:modified>
  <cp:revision>0</cp:revision>
  <dc:subject/>
  <dc:title/>
</cp:coreProperties>
</file>